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5201065"/>
        <c:axId val="88276179"/>
      </c:scatterChart>
      <c:valAx>
        <c:axId val="65201065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6179"/>
        <c:crossesAt val="0"/>
        <c:crossBetween val="midCat"/>
      </c:valAx>
      <c:valAx>
        <c:axId val="8827617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01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